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5518968"/>
        <c:axId val="46337590"/>
      </c:scatterChart>
      <c:valAx>
        <c:axId val="5518968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7590"/>
        <c:crossesAt val="0"/>
        <c:crossBetween val="midCat"/>
        <c:majorUnit val="5"/>
      </c:valAx>
      <c:valAx>
        <c:axId val="46337590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968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